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6192"/>
        <c:axId val="90900525"/>
      </c:scatterChart>
      <c:valAx>
        <c:axId val="9379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525"/>
        <c:crossesAt val="0"/>
        <c:crossBetween val="midCat"/>
      </c:valAx>
      <c:valAx>
        <c:axId val="9090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42521"/>
        <c:axId val="6920571"/>
      </c:scatterChart>
      <c:valAx>
        <c:axId val="1324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71"/>
        <c:crossesAt val="0"/>
        <c:crossBetween val="midCat"/>
      </c:valAx>
      <c:valAx>
        <c:axId val="692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48475"/>
        <c:axId val="30118039"/>
      </c:scatterChart>
      <c:valAx>
        <c:axId val="5114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039"/>
        <c:crossesAt val="0"/>
        <c:crossBetween val="midCat"/>
      </c:valAx>
      <c:valAx>
        <c:axId val="3011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18918"/>
        <c:axId val="78980402"/>
      </c:scatterChart>
      <c:valAx>
        <c:axId val="6181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402"/>
        <c:crossesAt val="0"/>
        <c:crossBetween val="midCat"/>
      </c:valAx>
      <c:valAx>
        <c:axId val="7898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