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70393"/>
        <c:axId val="61703176"/>
      </c:barChart>
      <c:catAx>
        <c:axId val="3067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176"/>
        <c:auto val="1"/>
        <c:lblAlgn val="ctr"/>
        <c:lblOffset val="100"/>
        <c:noMultiLvlLbl val="0"/>
      </c:catAx>
      <c:valAx>
        <c:axId val="617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79121"/>
        <c:axId val="9754500"/>
      </c:barChart>
      <c:catAx>
        <c:axId val="5777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00"/>
        <c:auto val="1"/>
        <c:lblAlgn val="ctr"/>
        <c:lblOffset val="100"/>
        <c:noMultiLvlLbl val="0"/>
      </c:catAx>
      <c:valAx>
        <c:axId val="975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64623"/>
        <c:axId val="27096373"/>
      </c:barChart>
      <c:catAx>
        <c:axId val="155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373"/>
        <c:auto val="1"/>
        <c:lblAlgn val="ctr"/>
        <c:lblOffset val="100"/>
        <c:noMultiLvlLbl val="0"/>
      </c:catAx>
      <c:valAx>
        <c:axId val="270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49371"/>
        <c:axId val="13135221"/>
      </c:barChart>
      <c:catAx>
        <c:axId val="518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221"/>
        <c:auto val="1"/>
        <c:lblAlgn val="ctr"/>
        <c:lblOffset val="100"/>
        <c:noMultiLvlLbl val="0"/>
      </c:catAx>
      <c:valAx>
        <c:axId val="131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97317"/>
        <c:axId val="65076343"/>
      </c:barChart>
      <c:catAx>
        <c:axId val="594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343"/>
        <c:auto val="1"/>
        <c:lblAlgn val="ctr"/>
        <c:lblOffset val="100"/>
        <c:noMultiLvlLbl val="0"/>
      </c:catAx>
      <c:valAx>
        <c:axId val="650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25212"/>
        <c:axId val="90382808"/>
      </c:barChart>
      <c:catAx>
        <c:axId val="1922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808"/>
        <c:auto val="1"/>
        <c:lblAlgn val="ctr"/>
        <c:lblOffset val="100"/>
        <c:noMultiLvlLbl val="0"/>
      </c:catAx>
      <c:valAx>
        <c:axId val="903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83502"/>
        <c:axId val="58477086"/>
      </c:barChart>
      <c:catAx>
        <c:axId val="1578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086"/>
        <c:auto val="1"/>
        <c:lblAlgn val="ctr"/>
        <c:lblOffset val="100"/>
        <c:noMultiLvlLbl val="0"/>
      </c:catAx>
      <c:valAx>
        <c:axId val="584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88610"/>
        <c:axId val="44054241"/>
      </c:barChart>
      <c:catAx>
        <c:axId val="1168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241"/>
        <c:auto val="1"/>
        <c:lblAlgn val="ctr"/>
        <c:lblOffset val="100"/>
        <c:noMultiLvlLbl val="0"/>
      </c:catAx>
      <c:valAx>
        <c:axId val="440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84551"/>
        <c:axId val="10167143"/>
      </c:barChart>
      <c:catAx>
        <c:axId val="1458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143"/>
        <c:auto val="1"/>
        <c:lblAlgn val="ctr"/>
        <c:lblOffset val="100"/>
        <c:noMultiLvlLbl val="0"/>
      </c:catAx>
      <c:valAx>
        <c:axId val="101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49050"/>
        <c:axId val="5432341"/>
      </c:barChart>
      <c:catAx>
        <c:axId val="1584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41"/>
        <c:auto val="1"/>
        <c:lblAlgn val="ctr"/>
        <c:lblOffset val="100"/>
        <c:noMultiLvlLbl val="0"/>
      </c:catAx>
      <c:valAx>
        <c:axId val="54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45997"/>
        <c:axId val="19891621"/>
      </c:barChart>
      <c:catAx>
        <c:axId val="818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621"/>
        <c:auto val="1"/>
        <c:lblAlgn val="ctr"/>
        <c:lblOffset val="100"/>
        <c:noMultiLvlLbl val="0"/>
      </c:catAx>
      <c:valAx>
        <c:axId val="198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52341"/>
        <c:axId val="82733772"/>
      </c:barChart>
      <c:catAx>
        <c:axId val="135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772"/>
        <c:auto val="1"/>
        <c:lblAlgn val="ctr"/>
        <c:lblOffset val="100"/>
        <c:noMultiLvlLbl val="0"/>
      </c:catAx>
      <c:valAx>
        <c:axId val="827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05409"/>
        <c:axId val="75510416"/>
      </c:barChart>
      <c:catAx>
        <c:axId val="2050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416"/>
        <c:auto val="1"/>
        <c:lblAlgn val="ctr"/>
        <c:lblOffset val="100"/>
        <c:noMultiLvlLbl val="0"/>
      </c:catAx>
      <c:valAx>
        <c:axId val="755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94568"/>
        <c:axId val="9345952"/>
      </c:barChart>
      <c:catAx>
        <c:axId val="2079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52"/>
        <c:auto val="1"/>
        <c:lblAlgn val="ctr"/>
        <c:lblOffset val="100"/>
        <c:noMultiLvlLbl val="0"/>
      </c:catAx>
      <c:valAx>
        <c:axId val="93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57841"/>
        <c:axId val="78735628"/>
      </c:barChart>
      <c:catAx>
        <c:axId val="1045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628"/>
        <c:auto val="1"/>
        <c:lblAlgn val="ctr"/>
        <c:lblOffset val="100"/>
        <c:noMultiLvlLbl val="0"/>
      </c:catAx>
      <c:valAx>
        <c:axId val="787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38299"/>
        <c:axId val="11736272"/>
      </c:barChart>
      <c:catAx>
        <c:axId val="3043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272"/>
        <c:auto val="1"/>
        <c:lblAlgn val="ctr"/>
        <c:lblOffset val="100"/>
        <c:noMultiLvlLbl val="0"/>
      </c:catAx>
      <c:valAx>
        <c:axId val="1173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11060"/>
        <c:axId val="22490598"/>
      </c:barChart>
      <c:catAx>
        <c:axId val="7851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598"/>
        <c:auto val="1"/>
        <c:lblAlgn val="ctr"/>
        <c:lblOffset val="100"/>
        <c:noMultiLvlLbl val="0"/>
      </c:catAx>
      <c:valAx>
        <c:axId val="224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98413"/>
        <c:axId val="12241446"/>
      </c:barChart>
      <c:catAx>
        <c:axId val="8829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446"/>
        <c:auto val="1"/>
        <c:lblAlgn val="ctr"/>
        <c:lblOffset val="100"/>
        <c:noMultiLvlLbl val="0"/>
      </c:catAx>
      <c:valAx>
        <c:axId val="122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